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08349"/>
        <c:axId val="95159695"/>
      </c:lineChart>
      <c:catAx>
        <c:axId val="1180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9695"/>
        <c:crossesAt val="0"/>
        <c:auto val="1"/>
        <c:lblAlgn val="ctr"/>
        <c:lblOffset val="100"/>
        <c:noMultiLvlLbl val="0"/>
      </c:catAx>
      <c:valAx>
        <c:axId val="95159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8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66978"/>
        <c:axId val="90407571"/>
      </c:lineChart>
      <c:catAx>
        <c:axId val="9326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7571"/>
        <c:crossesAt val="0"/>
        <c:auto val="1"/>
        <c:lblAlgn val="ctr"/>
        <c:lblOffset val="100"/>
        <c:noMultiLvlLbl val="0"/>
      </c:catAx>
      <c:valAx>
        <c:axId val="90407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6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52279"/>
        <c:axId val="19223716"/>
      </c:lineChart>
      <c:catAx>
        <c:axId val="6165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3716"/>
        <c:crossesAt val="0"/>
        <c:auto val="1"/>
        <c:lblAlgn val="ctr"/>
        <c:lblOffset val="100"/>
        <c:noMultiLvlLbl val="0"/>
      </c:catAx>
      <c:valAx>
        <c:axId val="19223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2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52915"/>
        <c:axId val="79226260"/>
      </c:lineChart>
      <c:catAx>
        <c:axId val="2075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6260"/>
        <c:crossesAt val="0"/>
        <c:auto val="1"/>
        <c:lblAlgn val="ctr"/>
        <c:lblOffset val="100"/>
        <c:noMultiLvlLbl val="0"/>
      </c:catAx>
      <c:valAx>
        <c:axId val="79226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2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